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8.07.2022 № 420-26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55510.4</v>
      </c>
      <c r="E23" s="23" t="n">
        <f aca="false">E24+E25+E26+E28+E30+E29+E27</f>
        <v>344911.2</v>
      </c>
      <c r="F23" s="23" t="n">
        <f aca="false">F24+F25+F26+F28+F30+F29+F27</f>
        <v>345057.1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3041.9</v>
      </c>
      <c r="E24" s="25" t="n">
        <v>13508.9</v>
      </c>
      <c r="F24" s="25" t="n">
        <v>13593.1</v>
      </c>
    </row>
    <row r="25" customFormat="false" ht="89.45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8143.8</v>
      </c>
      <c r="E25" s="25" t="n">
        <v>8267.1</v>
      </c>
      <c r="F25" s="25" t="n">
        <v>8351.6</v>
      </c>
    </row>
    <row r="26" customFormat="false" ht="102.6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311284.9</v>
      </c>
      <c r="E26" s="25" t="n">
        <v>259303.3</v>
      </c>
      <c r="F26" s="25" t="n">
        <v>259351.3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8008.5</v>
      </c>
      <c r="E28" s="25" t="n">
        <v>46068.1</v>
      </c>
      <c r="F28" s="25" t="n">
        <v>45997.6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28317.6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46608.1</v>
      </c>
      <c r="E30" s="25" t="n">
        <v>12760.7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6304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6304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78384.1</v>
      </c>
      <c r="E33" s="26" t="n">
        <f aca="false">E34+E35+E36</f>
        <v>54447.1</v>
      </c>
      <c r="F33" s="26" t="n">
        <f aca="false">F34+F35+F36</f>
        <v>52876.4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69425.8</v>
      </c>
      <c r="E34" s="25" t="n">
        <v>51703.9</v>
      </c>
      <c r="F34" s="25" t="n">
        <v>50133.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7870.6</v>
      </c>
      <c r="E35" s="25" t="n">
        <v>2388.2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1087.7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66846</v>
      </c>
      <c r="E37" s="26" t="n">
        <f aca="false">+E39+E41+E40+E38</f>
        <v>118343.5</v>
      </c>
      <c r="F37" s="26" t="n">
        <f aca="false">+F39+F41+F40+F38</f>
        <v>111417.2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47.8</v>
      </c>
      <c r="E39" s="25" t="n">
        <v>38343.1</v>
      </c>
      <c r="F39" s="25" t="n">
        <v>38343.1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40513</v>
      </c>
      <c r="E40" s="25" t="n">
        <v>54240.5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78085.2</v>
      </c>
      <c r="E41" s="25" t="n">
        <v>24859.9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869297</v>
      </c>
      <c r="E42" s="26" t="n">
        <f aca="false">E43+E44+E45+E46</f>
        <v>639832.7</v>
      </c>
      <c r="F42" s="26" t="n">
        <f aca="false">F43+F44+F45+F46</f>
        <v>747663.7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73403.6</v>
      </c>
      <c r="E43" s="25" t="n">
        <v>156159.1</v>
      </c>
      <c r="F43" s="25" t="n">
        <v>268644.4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1069860.3</v>
      </c>
      <c r="E44" s="25" t="n">
        <v>420565.2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72338.8</v>
      </c>
      <c r="E45" s="25" t="n">
        <v>28364.6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53694.3</v>
      </c>
      <c r="E46" s="25" t="n">
        <v>34743.8</v>
      </c>
      <c r="F46" s="25" t="n">
        <v>30009.5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75.5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75.5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811294.9</v>
      </c>
      <c r="E49" s="26" t="n">
        <f aca="false">E50+E52+E53+E54+E51</f>
        <v>681626.6</v>
      </c>
      <c r="F49" s="26" t="n">
        <f aca="false">F50+F52+F53+F54+F51</f>
        <v>651311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93518.9</v>
      </c>
      <c r="E50" s="25" t="n">
        <v>170042.3</v>
      </c>
      <c r="F50" s="25" t="n">
        <v>170042.3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73404.4</v>
      </c>
      <c r="E51" s="25" t="n">
        <v>308505.8</v>
      </c>
      <c r="F51" s="25" t="n">
        <v>278116.1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37813.5</v>
      </c>
      <c r="E52" s="25" t="n">
        <v>114116.5</v>
      </c>
      <c r="F52" s="25" t="n">
        <v>114116.5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31586.3</v>
      </c>
      <c r="E53" s="25" t="n">
        <v>18960.8</v>
      </c>
      <c r="F53" s="25" t="n">
        <v>1896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74971.8</v>
      </c>
      <c r="E54" s="25" t="n">
        <v>70001.2</v>
      </c>
      <c r="F54" s="25" t="n">
        <v>70075.3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245973.3</v>
      </c>
      <c r="E55" s="26" t="n">
        <f aca="false">E56+E57</f>
        <v>150434.6</v>
      </c>
      <c r="F55" s="26" t="n">
        <f aca="false">F56+F57</f>
        <v>150183.5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79615.9</v>
      </c>
      <c r="E56" s="25" t="n">
        <v>90599.1</v>
      </c>
      <c r="F56" s="25" t="n">
        <v>90348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6357.4</v>
      </c>
      <c r="E57" s="25" t="n">
        <v>59835.5</v>
      </c>
      <c r="F57" s="25" t="n">
        <v>59835.5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16844.7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16844.7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93048.7</v>
      </c>
      <c r="E60" s="26" t="n">
        <f aca="false">E61+E62+E63+E64</f>
        <v>56354.2</v>
      </c>
      <c r="F60" s="26" t="n">
        <f aca="false">F61+F62+F63+F64</f>
        <v>54094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689.8</v>
      </c>
      <c r="E62" s="25" t="n">
        <v>25039.5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8425.7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6527.5</v>
      </c>
      <c r="E64" s="25" t="n">
        <v>21754.6</v>
      </c>
      <c r="F64" s="25" t="n">
        <v>20796.2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06221.3</v>
      </c>
      <c r="E65" s="26" t="n">
        <f aca="false">E66+E68+E67</f>
        <v>76209</v>
      </c>
      <c r="F65" s="26" t="n">
        <f aca="false">F66+F68+F67</f>
        <v>77495.1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86481</v>
      </c>
      <c r="E66" s="25" t="n">
        <v>56627.6</v>
      </c>
      <c r="F66" s="25" t="n">
        <v>58153.7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9254.2</v>
      </c>
      <c r="E68" s="25" t="n">
        <v>19095.3</v>
      </c>
      <c r="F68" s="25" t="n">
        <v>18855.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34362.1</v>
      </c>
      <c r="E69" s="26" t="n">
        <f aca="false">E70</f>
        <v>29345.5</v>
      </c>
      <c r="F69" s="26" t="n">
        <f aca="false">F70</f>
        <v>29345.5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34362.1</v>
      </c>
      <c r="E70" s="25" t="n">
        <v>29345.5</v>
      </c>
      <c r="F70" s="25" t="n">
        <v>29345.5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8359.6</v>
      </c>
      <c r="E71" s="25" t="n">
        <f aca="false">E72</f>
        <v>451387.3</v>
      </c>
      <c r="F71" s="25" t="n">
        <f aca="false">F72</f>
        <v>508913.1</v>
      </c>
    </row>
    <row r="72" customFormat="false" ht="31.5" hidden="false" customHeight="false" outlineLevel="0" collapsed="false">
      <c r="A72" s="20" t="s">
        <v>164</v>
      </c>
      <c r="B72" s="22" t="s">
        <v>165</v>
      </c>
      <c r="C72" s="24" t="s">
        <v>166</v>
      </c>
      <c r="D72" s="25" t="n">
        <v>528359.6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437102.2</v>
      </c>
      <c r="F73" s="25" t="n">
        <v>350465.3</v>
      </c>
    </row>
    <row r="74" customFormat="false" ht="15.75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4513821.6</v>
      </c>
      <c r="E74" s="26" t="n">
        <f aca="false">E23+E31+E33+E37+E42+E49+E55+E60+E65+E69+E47+E71+E73</f>
        <v>3041965.9</v>
      </c>
      <c r="F74" s="26" t="n">
        <f aca="false">F23+F31+F33+F37+F42+F49+F55+F60+F65+F69+F47+F71+F73</f>
        <v>3080815.2</v>
      </c>
      <c r="G74" s="29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E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2-07-27T09:59:33Z</cp:lastPrinted>
  <dcterms:modified xsi:type="dcterms:W3CDTF">2022-07-27T09:59:36Z</dcterms:modified>
  <cp:revision>0</cp:revision>
  <dc:subject/>
  <dc:title/>
</cp:coreProperties>
</file>